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шинское" от 24 декабря 2020 года № 42.3  "О бюджете муниципального образования </t>
  </si>
  <si>
    <t xml:space="preserve">"Ныш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Нышинское"</t>
  </si>
  <si>
    <t xml:space="preserve">"О бюджете муниципального образования "Ныш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Ныш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0 01 05 00 00 00 0000 000</t>
  </si>
  <si>
    <t xml:space="preserve">Изменение остатков средств на счетах по учету средств бюджета</t>
  </si>
  <si>
    <t xml:space="preserve">6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14" activeCellId="0" sqref="A14: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592.2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592.2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592.2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31:55Z</dcterms:modified>
  <cp:revision>0</cp:revision>
  <dc:subject/>
  <dc:title/>
</cp:coreProperties>
</file>